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1 May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11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175537.58</v>
      </c>
      <c r="G10" s="13" t="n">
        <v>2775669.77</v>
      </c>
      <c r="H10" s="13" t="n">
        <v>-199461.61</v>
      </c>
      <c r="I10" s="13" t="n">
        <v>7740744.19</v>
      </c>
      <c r="J10" s="13" t="n">
        <v>0</v>
      </c>
      <c r="K10" s="13" t="n">
        <v>2601475.25</v>
      </c>
      <c r="L10" s="13" t="n">
        <v>17881886.72</v>
      </c>
      <c r="M10" s="13" t="n">
        <v>295986853.02</v>
      </c>
      <c r="N10" s="10" t="n">
        <f aca="false">SUM(F10:M10)</f>
        <v>329962704.92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3710084.85</v>
      </c>
      <c r="G14" s="13" t="n">
        <v>3537116.39</v>
      </c>
      <c r="H14" s="13" t="n">
        <v>3598842.38</v>
      </c>
      <c r="I14" s="13" t="n">
        <v>6716840.77</v>
      </c>
      <c r="J14" s="13" t="n">
        <v>0</v>
      </c>
      <c r="K14" s="13" t="n">
        <v>3614905.65</v>
      </c>
      <c r="L14" s="13" t="n">
        <v>22406251.6</v>
      </c>
      <c r="M14" s="13" t="n">
        <v>27470199.38</v>
      </c>
      <c r="N14" s="10" t="n">
        <f aca="false">SUM(F14:M14)</f>
        <v>71054241.02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/>
      <c r="G15" s="13"/>
      <c r="H15" s="13"/>
      <c r="I15" s="13"/>
      <c r="J15" s="13"/>
      <c r="K15" s="13"/>
      <c r="L15" s="13"/>
      <c r="M15" s="13"/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-1591.58</v>
      </c>
      <c r="G16" s="13" t="n">
        <v>0</v>
      </c>
      <c r="H16" s="13" t="n">
        <v>0</v>
      </c>
      <c r="I16" s="13" t="n">
        <v>-1084362.64</v>
      </c>
      <c r="J16" s="13" t="n">
        <v>-1513589.96</v>
      </c>
      <c r="K16" s="13" t="n">
        <v>-1098211.3</v>
      </c>
      <c r="L16" s="13" t="n">
        <v>-7841656.86</v>
      </c>
      <c r="M16" s="13" t="n">
        <v>-8002137.66000001</v>
      </c>
      <c r="N16" s="10" t="n">
        <f aca="false">SUM(F16:M16)</f>
        <v>-1954155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6884030.85</v>
      </c>
      <c r="G17" s="10" t="n">
        <f aca="false">SUM(G8:G16)</f>
        <v>6312786.16</v>
      </c>
      <c r="H17" s="10" t="n">
        <f aca="false">SUM(H8:H16)</f>
        <v>3399380.77</v>
      </c>
      <c r="I17" s="10" t="n">
        <f aca="false">SUM(I8:I16)</f>
        <v>13373222.32</v>
      </c>
      <c r="J17" s="10" t="n">
        <f aca="false">SUM(J8:J16)</f>
        <v>-1513589.96</v>
      </c>
      <c r="K17" s="10" t="n">
        <f aca="false">SUM(K8:K16)</f>
        <v>5118169.6</v>
      </c>
      <c r="L17" s="10" t="n">
        <f aca="false">SUM(L8:L16)</f>
        <v>32446481.46</v>
      </c>
      <c r="M17" s="10" t="n">
        <f aca="false">SUM(M8:M16)</f>
        <v>315454914.74</v>
      </c>
      <c r="N17" s="10" t="n">
        <f aca="false">SUM(F17:M17)</f>
        <v>381475395.94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6049642.17</v>
      </c>
      <c r="G19" s="15" t="n">
        <f aca="false">+ADG!F345</f>
        <v>5568564.21</v>
      </c>
      <c r="H19" s="15" t="n">
        <f aca="false">+ADG!G345</f>
        <v>3019874.91</v>
      </c>
      <c r="I19" s="15" t="n">
        <f aca="false">+ADG!H345</f>
        <v>12541890.97</v>
      </c>
      <c r="J19" s="15" t="n">
        <f aca="false">+ADG!I345</f>
        <v>0</v>
      </c>
      <c r="K19" s="15" t="n">
        <f aca="false">+ADG!J345</f>
        <v>5361072.78</v>
      </c>
      <c r="L19" s="15" t="n">
        <f aca="false">+ADG!K345</f>
        <v>35449890.79</v>
      </c>
      <c r="M19" s="15" t="n">
        <f aca="false">+ADG!L345</f>
        <v>290693720.49</v>
      </c>
      <c r="N19" s="10" t="n">
        <f aca="false">SUM(F19:M19)</f>
        <v>358684656.32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830912.66</v>
      </c>
      <c r="G20" s="15" t="n">
        <f aca="false">+ADC!F125</f>
        <v>740857.34</v>
      </c>
      <c r="H20" s="15" t="n">
        <f aca="false">+ADC!G125</f>
        <v>377094.84</v>
      </c>
      <c r="I20" s="15" t="n">
        <f aca="false">+ADC!H125</f>
        <v>1907702.36</v>
      </c>
      <c r="J20" s="15" t="n">
        <f aca="false">+ADC!I125</f>
        <v>0</v>
      </c>
      <c r="K20" s="15" t="n">
        <f aca="false">+ADC!J125</f>
        <v>851743.790000001</v>
      </c>
      <c r="L20" s="15" t="n">
        <f aca="false">+ADC!K125</f>
        <v>4814634.31000001</v>
      </c>
      <c r="M20" s="15" t="n">
        <f aca="false">+ADC!L125</f>
        <v>32541769.8</v>
      </c>
      <c r="N20" s="10" t="n">
        <f aca="false">SUM(F20:M20)</f>
        <v>42064715.1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159.82</v>
      </c>
      <c r="G21" s="15" t="n">
        <f aca="false">+ADH!F59</f>
        <v>3061.48</v>
      </c>
      <c r="H21" s="15" t="n">
        <f aca="false">+ADH!G59</f>
        <v>2100.43</v>
      </c>
      <c r="I21" s="15" t="n">
        <f aca="false">+ADH!H59</f>
        <v>7408.95</v>
      </c>
      <c r="J21" s="15" t="n">
        <f aca="false">+ADH!I59</f>
        <v>0</v>
      </c>
      <c r="K21" s="15" t="n">
        <f aca="false">+ADH!J59</f>
        <v>3262.3</v>
      </c>
      <c r="L21" s="15" t="n">
        <f aca="false">+ADH!K59</f>
        <v>21641</v>
      </c>
      <c r="M21" s="15" t="n">
        <f aca="false">+ADH!L59</f>
        <v>191635.47</v>
      </c>
      <c r="N21" s="10" t="n">
        <f aca="false">SUM(F21:M21)</f>
        <v>232269.45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316.2</v>
      </c>
      <c r="G22" s="13" t="n">
        <v>303.13</v>
      </c>
      <c r="H22" s="13" t="n">
        <v>310.59</v>
      </c>
      <c r="I22" s="13" t="n">
        <v>-1083779.96</v>
      </c>
      <c r="J22" s="13" t="n">
        <v>-1513589.96</v>
      </c>
      <c r="K22" s="13" t="n">
        <v>-1097909.27</v>
      </c>
      <c r="L22" s="13" t="n">
        <v>-7839684.64</v>
      </c>
      <c r="M22" s="13" t="n">
        <v>-7972211.02000001</v>
      </c>
      <c r="N22" s="10" t="n">
        <f aca="false">SUM(F22:M22)</f>
        <v>-19506244.93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6884030.85</v>
      </c>
      <c r="G23" s="10" t="n">
        <f aca="false">SUM(G19:G22)</f>
        <v>6312786.16</v>
      </c>
      <c r="H23" s="10" t="n">
        <f aca="false">SUM(H19:H22)</f>
        <v>3399380.77</v>
      </c>
      <c r="I23" s="10" t="n">
        <f aca="false">SUM(I19:I22)</f>
        <v>13373222.32</v>
      </c>
      <c r="J23" s="10" t="n">
        <f aca="false">SUM(J19:J22)</f>
        <v>-1513589.96</v>
      </c>
      <c r="K23" s="10" t="n">
        <f aca="false">SUM(K19:K22)</f>
        <v>5118169.6</v>
      </c>
      <c r="L23" s="10" t="n">
        <f aca="false">SUM(L19:L22)</f>
        <v>32446481.46</v>
      </c>
      <c r="M23" s="10" t="n">
        <f aca="false">SUM(M19:M22)</f>
        <v>315454914.74</v>
      </c>
      <c r="N23" s="10" t="n">
        <f aca="false">SUM(F23:M23)</f>
        <v>381475395.94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E18" activeCellId="0" sqref="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729000</v>
      </c>
      <c r="F8" s="13" t="n">
        <v>2405544.77</v>
      </c>
      <c r="G8" s="13" t="n">
        <v>-199461.61</v>
      </c>
      <c r="H8" s="13" t="n">
        <v>6525257.29</v>
      </c>
      <c r="I8" s="13" t="n">
        <v>0</v>
      </c>
      <c r="J8" s="13" t="n">
        <v>2275715.26</v>
      </c>
      <c r="K8" s="13" t="n">
        <v>15779397.37</v>
      </c>
      <c r="L8" s="13" t="n">
        <v>266021697.43</v>
      </c>
      <c r="M8" s="10" t="n">
        <f aca="false">SUM(E8:L8)</f>
        <v>295537150.51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3320642.17</v>
      </c>
      <c r="F12" s="13" t="n">
        <v>3163019.44</v>
      </c>
      <c r="G12" s="13" t="n">
        <v>3219336.52</v>
      </c>
      <c r="H12" s="13" t="n">
        <v>6016633.68</v>
      </c>
      <c r="I12" s="13" t="n">
        <v>0</v>
      </c>
      <c r="J12" s="13" t="n">
        <v>3085357.52</v>
      </c>
      <c r="K12" s="13" t="n">
        <v>19670493.42</v>
      </c>
      <c r="L12" s="13" t="n">
        <v>24672023.06</v>
      </c>
      <c r="M12" s="10" t="n">
        <f aca="false">SUM(E12:L12)</f>
        <v>63147505.81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6049642.17</v>
      </c>
      <c r="F15" s="10" t="n">
        <f aca="false">SUM(F6:F14)</f>
        <v>5568564.21</v>
      </c>
      <c r="G15" s="10" t="n">
        <f aca="false">SUM(G6:G14)</f>
        <v>3019874.91</v>
      </c>
      <c r="H15" s="10" t="n">
        <f aca="false">SUM(H6:H14)</f>
        <v>12541890.97</v>
      </c>
      <c r="I15" s="10" t="n">
        <f aca="false">SUM(I6:I14)</f>
        <v>0</v>
      </c>
      <c r="J15" s="10" t="n">
        <f aca="false">SUM(J6:J14)</f>
        <v>5361072.78</v>
      </c>
      <c r="K15" s="10" t="n">
        <f aca="false">SUM(K6:K14)</f>
        <v>35449890.79</v>
      </c>
      <c r="L15" s="10" t="n">
        <f aca="false">SUM(L6:L14)</f>
        <v>290693720.49</v>
      </c>
      <c r="M15" s="10" t="n">
        <f aca="false">SUM(E15:L15)</f>
        <v>358684656.32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729000</v>
      </c>
      <c r="F338" s="37" t="n">
        <f aca="false">+F8+F19+F30+F41+F52+F63+F74+F85+F96+F107+F118+F129+F140+F151+F162+F173+F184+F195+F206+F217+F228+F239+F250+F261+F272+F283+F294+F305+F316+F327</f>
        <v>2405544.77</v>
      </c>
      <c r="G338" s="37" t="n">
        <f aca="false">+G8+G19+G30+G41+G52+G63+G74+G85+G96+G107+G118+G129+G140+G151+G162+G173+G184+G195+G206+G217+G228+G239+G250+G261+G272+G283+G294+G305+G316+G327</f>
        <v>-199461.61</v>
      </c>
      <c r="H338" s="37" t="n">
        <f aca="false">+H8+H19+H30+H41+H52+H63+H74+H85+H96+H107+H118+H129+H140+H151+H162+H173+H184+H195+H206+H217+H228+H239+H250+H261+H272+H283+H294+H305+H316+H327</f>
        <v>6525257.29</v>
      </c>
      <c r="I338" s="37" t="n">
        <f aca="false">+I8+I19+I30+I41+I52+I63+I74+I85+I96+I107+I118+I129+I140+I151+I162+I173+I184+I195+I206+I217+I228+I239+I250+I261+I272+I283+I294+I305+I316+I327</f>
        <v>0</v>
      </c>
      <c r="J338" s="37" t="n">
        <f aca="false">+J8+J19+J30+J41+J52+J63+J74+J85+J96+J107+J118+J129+J140+J151+J162+J173+J184+J195+J206+J217+J228+J239+J250+J261+J272+J283+J294+J305+J316+J327</f>
        <v>2275715.26</v>
      </c>
      <c r="K338" s="37" t="n">
        <f aca="false">+K8+K19+K30+K41+K52+K63+K74+K85+K96+K107+K118+K129+K140+K151+K162+K173+K184+K195+K206+K217+K228+K239+K250+K261+K272+K283+K294+K305+K316+K327</f>
        <v>15779397.37</v>
      </c>
      <c r="L338" s="37" t="n">
        <f aca="false">+L8+L19+L30+L41+L52+L63+L74+L85+L96+L107+L118+L129+L140+L151+L162+L173+L184+L195+L206+L217+L228+L239+L250+L261+L272+L283+L294+L305+L316+L327</f>
        <v>266021697.43</v>
      </c>
      <c r="M338" s="38" t="n">
        <f aca="false">SUM(E338:L338)</f>
        <v>295537150.51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3320642.17</v>
      </c>
      <c r="F342" s="37" t="n">
        <f aca="false">+F12+F23+F34+F45+F56+F67+F78+F89+F100+F111+F122+F133+F144+F155+F166+F177+F188+F199+F210+F221+F232+F243+F254+F265+F276+F287+F298+F309+F320+F331</f>
        <v>3163019.44</v>
      </c>
      <c r="G342" s="37" t="n">
        <f aca="false">+G12+G23+G34+G45+G56+G67+G78+G89+G100+G111+G122+G133+G144+G155+G166+G177+G188+G199+G210+G221+G232+G243+G254+G265+G276+G287+G298+G309+G320+G331</f>
        <v>3219336.52</v>
      </c>
      <c r="H342" s="37" t="n">
        <f aca="false">+H12+H23+H34+H45+H56+H67+H78+H89+H100+H111+H122+H133+H144+H155+H166+H177+H188+H199+H210+H221+H232+H243+H254+H265+H276+H287+H298+H309+H320+H331</f>
        <v>6016633.68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3085357.52</v>
      </c>
      <c r="K342" s="37" t="n">
        <f aca="false">+K12+K23+K34+K45+K56+K67+K78+K89+K100+K111+K122+K133+K144+K155+K166+K177+K188+K199+K210+K221+K232+K243+K254+K265+K276+K287+K298+K309+K320+K331</f>
        <v>19670493.42</v>
      </c>
      <c r="L342" s="37" t="n">
        <f aca="false">+L12+L23+L34+L45+L56+L67+L78+L89+L100+L111+L122+L133+L144+L155+L166+L177+L188+L199+L210+L221+L232+L243+L254+L265+L276+L287+L298+L309+L320+L331</f>
        <v>24672023.06</v>
      </c>
      <c r="M342" s="38" t="n">
        <f aca="false">SUM(E342:L342)</f>
        <v>63147505.81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6049642.17</v>
      </c>
      <c r="F345" s="39" t="n">
        <f aca="false">SUM(F336:F344)</f>
        <v>5568564.21</v>
      </c>
      <c r="G345" s="39" t="n">
        <f aca="false">SUM(G336:G344)</f>
        <v>3019874.91</v>
      </c>
      <c r="H345" s="39" t="n">
        <f aca="false">SUM(H336:H344)</f>
        <v>12541890.97</v>
      </c>
      <c r="I345" s="39" t="n">
        <f aca="false">SUM(I336:I344)</f>
        <v>0</v>
      </c>
      <c r="J345" s="39" t="n">
        <f aca="false">SUM(J336:J344)</f>
        <v>5361072.78</v>
      </c>
      <c r="K345" s="39" t="n">
        <f aca="false">SUM(K336:K344)</f>
        <v>35449890.79</v>
      </c>
      <c r="L345" s="39" t="n">
        <f aca="false">SUM(L336:L344)</f>
        <v>290693720.49</v>
      </c>
      <c r="M345" s="39" t="n">
        <f aca="false">SUM(E345:L345)</f>
        <v>358684656.32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445537.58</v>
      </c>
      <c r="F8" s="13" t="n">
        <v>369125</v>
      </c>
      <c r="G8" s="13" t="n">
        <v>0</v>
      </c>
      <c r="H8" s="13" t="n">
        <v>1211986.9</v>
      </c>
      <c r="I8" s="13" t="n">
        <v>0</v>
      </c>
      <c r="J8" s="13" t="n">
        <v>324509.99</v>
      </c>
      <c r="K8" s="13" t="n">
        <v>2093739.35</v>
      </c>
      <c r="L8" s="13" t="n">
        <v>29762666.11</v>
      </c>
      <c r="M8" s="10" t="n">
        <f aca="false">SUM(E8:L8)</f>
        <v>34207564.93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386966.66</v>
      </c>
      <c r="F12" s="13" t="n">
        <v>371732.34</v>
      </c>
      <c r="G12" s="13" t="n">
        <v>377094.84</v>
      </c>
      <c r="H12" s="13" t="n">
        <v>695715.46</v>
      </c>
      <c r="I12" s="13" t="n">
        <v>0</v>
      </c>
      <c r="J12" s="13" t="n">
        <v>527233.800000001</v>
      </c>
      <c r="K12" s="13" t="n">
        <v>2720894.96000001</v>
      </c>
      <c r="L12" s="13" t="n">
        <v>2779103.69000001</v>
      </c>
      <c r="M12" s="10" t="n">
        <f aca="false">SUM(E12:L12)</f>
        <v>7858741.75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-1591.5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-1591.5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830912.66</v>
      </c>
      <c r="F15" s="10" t="n">
        <f aca="false">SUM(F6:F14)</f>
        <v>740857.34</v>
      </c>
      <c r="G15" s="10" t="n">
        <f aca="false">SUM(G6:G14)</f>
        <v>377094.84</v>
      </c>
      <c r="H15" s="10" t="n">
        <f aca="false">SUM(H6:H14)</f>
        <v>1907702.36</v>
      </c>
      <c r="I15" s="10" t="n">
        <f aca="false">SUM(I6:I14)</f>
        <v>0</v>
      </c>
      <c r="J15" s="10" t="n">
        <f aca="false">SUM(J6:J14)</f>
        <v>851743.790000001</v>
      </c>
      <c r="K15" s="10" t="n">
        <f aca="false">SUM(K6:K14)</f>
        <v>4814634.31000001</v>
      </c>
      <c r="L15" s="10" t="n">
        <f aca="false">SUM(L6:L14)</f>
        <v>32541769.8</v>
      </c>
      <c r="M15" s="10" t="n">
        <f aca="false">SUM(E15:L15)</f>
        <v>42064715.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445537.58</v>
      </c>
      <c r="F118" s="41" t="n">
        <f aca="false">+F8+F19+F30+F41+F52+F63+F74+F85+F96+F107</f>
        <v>369125</v>
      </c>
      <c r="G118" s="41" t="n">
        <f aca="false">+G8+G19+G30+G41+G52+G63+G74+G85+G96+G107</f>
        <v>0</v>
      </c>
      <c r="H118" s="41" t="n">
        <f aca="false">+H8+H19+H30+H41+H52+H63+H74+H85+H96+H107</f>
        <v>1211986.9</v>
      </c>
      <c r="I118" s="41" t="n">
        <f aca="false">+I8+I19+I30+I41+I52+I63+I74+I85+I96+I107</f>
        <v>0</v>
      </c>
      <c r="J118" s="41" t="n">
        <f aca="false">+J8+J19+J30+J41+J52+J63+J74+J85+J96+J107</f>
        <v>324509.99</v>
      </c>
      <c r="K118" s="41" t="n">
        <f aca="false">+K8+K19+K30+K41+K52+K63+K74+K85+K96+K107</f>
        <v>2093739.35</v>
      </c>
      <c r="L118" s="41" t="n">
        <f aca="false">+L8+L19+L30+L41+L52+L63+L74+L85+L96+L107</f>
        <v>29762666.11</v>
      </c>
      <c r="M118" s="42" t="n">
        <f aca="false">SUM(E118:L118)</f>
        <v>34207564.93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386966.66</v>
      </c>
      <c r="F122" s="41" t="n">
        <f aca="false">+F12+F23+F34+F45+F56+F67+F78+F89+F100+F111</f>
        <v>371732.34</v>
      </c>
      <c r="G122" s="41" t="n">
        <f aca="false">+G12+G23+G34+G45+G56+G67+G78+G89+G100+G111</f>
        <v>377094.84</v>
      </c>
      <c r="H122" s="41" t="n">
        <f aca="false">+H12+H23+H34+H45+H56+H67+H78+H89+H100+H111</f>
        <v>695715.46</v>
      </c>
      <c r="I122" s="41" t="n">
        <f aca="false">+I12+I23+I34+I45+I56+I67+I78+I89+I100+I111</f>
        <v>0</v>
      </c>
      <c r="J122" s="41" t="n">
        <f aca="false">+J12+J23+J34+J45+J56+J67+J78+J89+J100+J111</f>
        <v>527233.800000001</v>
      </c>
      <c r="K122" s="41" t="n">
        <f aca="false">+K12+K23+K34+K45+K56+K67+K78+K89+K100+K111</f>
        <v>2720894.96000001</v>
      </c>
      <c r="L122" s="41" t="n">
        <f aca="false">+L12+L23+L34+L45+L56+L67+L78+L89+L100+L111</f>
        <v>2779103.69000001</v>
      </c>
      <c r="M122" s="42" t="n">
        <f aca="false">SUM(E122:L122)</f>
        <v>7858741.75000002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-1591.58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-1591.58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830912.66</v>
      </c>
      <c r="F125" s="42" t="n">
        <f aca="false">SUM(F116:F124)</f>
        <v>740857.34</v>
      </c>
      <c r="G125" s="42" t="n">
        <f aca="false">SUM(G116:G124)</f>
        <v>377094.84</v>
      </c>
      <c r="H125" s="42" t="n">
        <f aca="false">SUM(H116:H124)</f>
        <v>1907702.36</v>
      </c>
      <c r="I125" s="42" t="n">
        <f aca="false">SUM(I116:I124)</f>
        <v>0</v>
      </c>
      <c r="J125" s="42" t="n">
        <f aca="false">SUM(J116:J124)</f>
        <v>851743.790000001</v>
      </c>
      <c r="K125" s="42" t="n">
        <f aca="false">SUM(K116:K124)</f>
        <v>4814634.31000001</v>
      </c>
      <c r="L125" s="42" t="n">
        <f aca="false">SUM(L116:L124)</f>
        <v>32541769.8</v>
      </c>
      <c r="M125" s="42" t="n">
        <f aca="false">SUM(E125:L125)</f>
        <v>42064715.1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1" activeCellId="0" sqref="E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00</v>
      </c>
      <c r="F8" s="13" t="n">
        <v>1000</v>
      </c>
      <c r="G8" s="13" t="n">
        <v>0</v>
      </c>
      <c r="H8" s="13" t="n">
        <v>3500</v>
      </c>
      <c r="I8" s="13" t="n">
        <v>0</v>
      </c>
      <c r="J8" s="13" t="n">
        <v>1250</v>
      </c>
      <c r="K8" s="13" t="n">
        <v>8750</v>
      </c>
      <c r="L8" s="13" t="n">
        <v>175174.42</v>
      </c>
      <c r="M8" s="10" t="n">
        <f aca="false">SUM(E8:L8)</f>
        <v>190674.4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2159.82</v>
      </c>
      <c r="F12" s="13" t="n">
        <v>2061.48</v>
      </c>
      <c r="G12" s="13" t="n">
        <v>2100.43</v>
      </c>
      <c r="H12" s="13" t="n">
        <v>3908.95</v>
      </c>
      <c r="I12" s="13" t="n">
        <v>0</v>
      </c>
      <c r="J12" s="13" t="n">
        <v>2012.3</v>
      </c>
      <c r="K12" s="13" t="n">
        <v>12891</v>
      </c>
      <c r="L12" s="13" t="n">
        <v>16461.05</v>
      </c>
      <c r="M12" s="10" t="n">
        <f aca="false">SUM(E12:L12)</f>
        <v>41595.03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159.82</v>
      </c>
      <c r="F15" s="10" t="n">
        <f aca="false">SUM(F6:F14)</f>
        <v>3061.48</v>
      </c>
      <c r="G15" s="10" t="n">
        <f aca="false">SUM(G6:G14)</f>
        <v>2100.43</v>
      </c>
      <c r="H15" s="10" t="n">
        <f aca="false">SUM(H6:H14)</f>
        <v>7408.95</v>
      </c>
      <c r="I15" s="10" t="n">
        <f aca="false">SUM(I6:I14)</f>
        <v>0</v>
      </c>
      <c r="J15" s="10" t="n">
        <f aca="false">SUM(J6:J14)</f>
        <v>3262.3</v>
      </c>
      <c r="K15" s="10" t="n">
        <f aca="false">SUM(K6:K14)</f>
        <v>21641</v>
      </c>
      <c r="L15" s="10" t="n">
        <f aca="false">SUM(L6:L14)</f>
        <v>191635.47</v>
      </c>
      <c r="M15" s="10" t="n">
        <f aca="false">SUM(E15:L15)</f>
        <v>232269.45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1000</v>
      </c>
      <c r="F52" s="41" t="n">
        <f aca="false">+F8+F19+F30+F41</f>
        <v>1000</v>
      </c>
      <c r="G52" s="41" t="n">
        <f aca="false">+G8+G19+G30+G41</f>
        <v>0</v>
      </c>
      <c r="H52" s="41" t="n">
        <f aca="false">+H8+H19+H30+H41</f>
        <v>3500</v>
      </c>
      <c r="I52" s="41" t="n">
        <f aca="false">+I8+I19+I30+I41</f>
        <v>0</v>
      </c>
      <c r="J52" s="41" t="n">
        <f aca="false">+J8+J19+J30+J41</f>
        <v>1250</v>
      </c>
      <c r="K52" s="41" t="n">
        <f aca="false">+K8+K19+K30+K41</f>
        <v>8750</v>
      </c>
      <c r="L52" s="41" t="n">
        <f aca="false">+L8+L19+L30+L41</f>
        <v>175174.42</v>
      </c>
      <c r="M52" s="42" t="n">
        <f aca="false">SUM(E52:L52)</f>
        <v>190674.42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2159.82</v>
      </c>
      <c r="F56" s="41" t="n">
        <f aca="false">+F12+F23+F34+F45</f>
        <v>2061.48</v>
      </c>
      <c r="G56" s="41" t="n">
        <f aca="false">+G12+G23+G34+G45</f>
        <v>2100.43</v>
      </c>
      <c r="H56" s="41" t="n">
        <f aca="false">+H12+H23+H34+H45</f>
        <v>3908.95</v>
      </c>
      <c r="I56" s="41" t="n">
        <f aca="false">+I12+I23+I34+I45</f>
        <v>0</v>
      </c>
      <c r="J56" s="41" t="n">
        <f aca="false">+J12+J23+J34+J45</f>
        <v>2012.3</v>
      </c>
      <c r="K56" s="41" t="n">
        <f aca="false">+K12+K23+K34+K45</f>
        <v>12891</v>
      </c>
      <c r="L56" s="41" t="n">
        <f aca="false">+L12+L23+L34+L45</f>
        <v>16461.05</v>
      </c>
      <c r="M56" s="42" t="n">
        <f aca="false">SUM(E56:L56)</f>
        <v>41595.03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159.82</v>
      </c>
      <c r="F59" s="42" t="n">
        <f aca="false">SUM(F50:F58)</f>
        <v>3061.48</v>
      </c>
      <c r="G59" s="42" t="n">
        <f aca="false">SUM(G50:G58)</f>
        <v>2100.43</v>
      </c>
      <c r="H59" s="42" t="n">
        <f aca="false">SUM(H50:H58)</f>
        <v>7408.95</v>
      </c>
      <c r="I59" s="42" t="n">
        <f aca="false">SUM(I50:I58)</f>
        <v>0</v>
      </c>
      <c r="J59" s="42" t="n">
        <f aca="false">SUM(J50:J58)</f>
        <v>3262.3</v>
      </c>
      <c r="K59" s="42" t="n">
        <f aca="false">SUM(K50:K58)</f>
        <v>21641</v>
      </c>
      <c r="L59" s="42" t="n">
        <f aca="false">SUM(L50:L58)</f>
        <v>191635.47</v>
      </c>
      <c r="M59" s="42" t="n">
        <f aca="false">SUM(E59:L59)</f>
        <v>232269.45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06-06T09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