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5502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7976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7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6864306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3336251.8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71979320.8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020679.18000001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86018093424657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11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9-06-06T10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