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083015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118185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201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6427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70468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834744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3664557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9492532467532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1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06-06T10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