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1 Ma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6629006.2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6629006.2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11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06-06T10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