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44249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169894.3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612391.3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57608.65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910955564971752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11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9-06-06T10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